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69166"/>
        <c:axId val="28256048"/>
      </c:scatterChart>
      <c:valAx>
        <c:axId val="20769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6048"/>
        <c:crossesAt val="0"/>
        <c:crossBetween val="midCat"/>
      </c:valAx>
      <c:valAx>
        <c:axId val="28256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12007"/>
        <c:axId val="91472161"/>
      </c:scatterChart>
      <c:valAx>
        <c:axId val="48412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161"/>
        <c:crossesAt val="0"/>
        <c:crossBetween val="midCat"/>
      </c:valAx>
      <c:valAx>
        <c:axId val="91472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36348"/>
        <c:axId val="10279082"/>
      </c:scatterChart>
      <c:valAx>
        <c:axId val="85636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082"/>
        <c:crossesAt val="0"/>
        <c:crossBetween val="midCat"/>
      </c:valAx>
      <c:valAx>
        <c:axId val="10279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45315"/>
        <c:axId val="98017013"/>
      </c:scatterChart>
      <c:valAx>
        <c:axId val="73845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013"/>
        <c:crossesAt val="0"/>
        <c:crossBetween val="midCat"/>
      </c:valAx>
      <c:valAx>
        <c:axId val="98017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