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858270"/>
        <c:axId val="86418668"/>
      </c:scatterChart>
      <c:valAx>
        <c:axId val="5485827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68"/>
        <c:crossesAt val="0"/>
        <c:crossBetween val="midCat"/>
        <c:majorUnit val="45"/>
        <c:minorUnit val="15"/>
      </c:valAx>
      <c:valAx>
        <c:axId val="864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2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356170"/>
        <c:axId val="34572590"/>
      </c:scatterChart>
      <c:valAx>
        <c:axId val="573561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590"/>
        <c:crossesAt val="0"/>
        <c:crossBetween val="midCat"/>
        <c:majorUnit val="15"/>
        <c:minorUnit val="5"/>
      </c:valAx>
      <c:valAx>
        <c:axId val="345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571561"/>
        <c:axId val="8580659"/>
      </c:scatterChart>
      <c:valAx>
        <c:axId val="2657156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9"/>
        <c:crossesAt val="0"/>
        <c:crossBetween val="midCat"/>
        <c:majorUnit val="4"/>
        <c:minorUnit val="1"/>
      </c:valAx>
      <c:valAx>
        <c:axId val="85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5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0841600"/>
        <c:axId val="5074677"/>
      </c:scatterChart>
      <c:valAx>
        <c:axId val="9084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77"/>
        <c:crossesAt val="0"/>
        <c:crossBetween val="midCat"/>
      </c:valAx>
      <c:valAx>
        <c:axId val="507467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6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2386409"/>
        <c:axId val="21612860"/>
      </c:scatterChart>
      <c:valAx>
        <c:axId val="7238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60"/>
        <c:crossesAt val="0"/>
        <c:crossBetween val="midCat"/>
      </c:valAx>
      <c:valAx>
        <c:axId val="216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