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1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0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39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4.0275410615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40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598938406048412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4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