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29647328"/>
        <c:axId val="1753575"/>
      </c:barChart>
      <c:catAx>
        <c:axId val="296473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1753575"/>
        <c:crossesAt val="0"/>
        <c:auto val="1"/>
        <c:lblAlgn val="ctr"/>
        <c:lblOffset val="100"/>
        <c:noMultiLvlLbl val="0"/>
      </c:catAx>
      <c:valAx>
        <c:axId val="1753575"/>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647328"/>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85997621"/>
        <c:axId val="48054033"/>
      </c:barChart>
      <c:catAx>
        <c:axId val="859976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054033"/>
        <c:crossesAt val="0"/>
        <c:auto val="1"/>
        <c:lblAlgn val="ctr"/>
        <c:lblOffset val="100"/>
        <c:noMultiLvlLbl val="0"/>
      </c:catAx>
      <c:valAx>
        <c:axId val="4805403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59976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