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9015"/>
        <c:axId val="16851766"/>
      </c:scatterChart>
      <c:valAx>
        <c:axId val="869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766"/>
        <c:crossesAt val="0"/>
        <c:crossBetween val="midCat"/>
      </c:valAx>
      <c:valAx>
        <c:axId val="1685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76997"/>
        <c:axId val="53742711"/>
      </c:scatterChart>
      <c:valAx>
        <c:axId val="9877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711"/>
        <c:crossesAt val="0"/>
        <c:crossBetween val="midCat"/>
      </c:valAx>
      <c:valAx>
        <c:axId val="5374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59506"/>
        <c:axId val="67484469"/>
      </c:scatterChart>
      <c:valAx>
        <c:axId val="7005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469"/>
        <c:crossesAt val="0"/>
        <c:crossBetween val="midCat"/>
      </c:valAx>
      <c:valAx>
        <c:axId val="6748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77092"/>
        <c:axId val="90028957"/>
      </c:scatterChart>
      <c:valAx>
        <c:axId val="3957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957"/>
        <c:crossesAt val="0"/>
        <c:crossBetween val="midCat"/>
      </c:valAx>
      <c:valAx>
        <c:axId val="9002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