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6129480"/>
        <c:axId val="10661267"/>
      </c:scatterChart>
      <c:valAx>
        <c:axId val="6612948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267"/>
        <c:crossesAt val="0"/>
        <c:crossBetween val="midCat"/>
        <c:majorUnit val="45"/>
        <c:minorUnit val="15"/>
      </c:valAx>
      <c:valAx>
        <c:axId val="106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48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4301990"/>
        <c:axId val="71684272"/>
      </c:scatterChart>
      <c:valAx>
        <c:axId val="5430199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272"/>
        <c:crossesAt val="0"/>
        <c:crossBetween val="midCat"/>
        <c:majorUnit val="15"/>
        <c:minorUnit val="5"/>
      </c:valAx>
      <c:valAx>
        <c:axId val="716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99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2974974"/>
        <c:axId val="5174596"/>
      </c:scatterChart>
      <c:valAx>
        <c:axId val="4297497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96"/>
        <c:crossesAt val="0"/>
        <c:crossBetween val="midCat"/>
        <c:majorUnit val="4"/>
        <c:minorUnit val="1"/>
      </c:valAx>
      <c:valAx>
        <c:axId val="51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9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7400528"/>
        <c:axId val="98506081"/>
      </c:scatterChart>
      <c:valAx>
        <c:axId val="97400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081"/>
        <c:crossesAt val="0"/>
        <c:crossBetween val="midCat"/>
      </c:valAx>
      <c:valAx>
        <c:axId val="9850608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5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9072446"/>
        <c:axId val="15621102"/>
      </c:scatterChart>
      <c:valAx>
        <c:axId val="8907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102"/>
        <c:crossesAt val="0"/>
        <c:crossBetween val="midCat"/>
      </c:valAx>
      <c:valAx>
        <c:axId val="156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44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