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054775"/>
        <c:axId val="65977330"/>
      </c:scatterChart>
      <c:valAx>
        <c:axId val="2805477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330"/>
        <c:crossesAt val="0"/>
        <c:crossBetween val="midCat"/>
        <c:majorUnit val="45"/>
        <c:minorUnit val="15"/>
      </c:valAx>
      <c:valAx>
        <c:axId val="659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371270"/>
        <c:axId val="61673071"/>
      </c:scatterChart>
      <c:valAx>
        <c:axId val="7737127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071"/>
        <c:crossesAt val="0"/>
        <c:crossBetween val="midCat"/>
        <c:majorUnit val="15"/>
        <c:minorUnit val="5"/>
      </c:valAx>
      <c:valAx>
        <c:axId val="616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2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077270"/>
        <c:axId val="43172026"/>
      </c:scatterChart>
      <c:valAx>
        <c:axId val="3707727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026"/>
        <c:crossesAt val="0"/>
        <c:crossBetween val="midCat"/>
        <c:majorUnit val="4"/>
        <c:minorUnit val="1"/>
      </c:valAx>
      <c:valAx>
        <c:axId val="431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48921321"/>
        <c:axId val="63094543"/>
      </c:scatterChart>
      <c:valAx>
        <c:axId val="48921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543"/>
        <c:crossesAt val="0"/>
        <c:crossBetween val="midCat"/>
      </c:valAx>
      <c:valAx>
        <c:axId val="630945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2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235790"/>
        <c:axId val="44504763"/>
      </c:scatterChart>
      <c:valAx>
        <c:axId val="5623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763"/>
        <c:crossesAt val="0"/>
        <c:crossBetween val="midCat"/>
      </c:valAx>
      <c:valAx>
        <c:axId val="445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