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1.7987047038851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028545948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