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1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0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42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4.0293959503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20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599724372393555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4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