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3461892"/>
        <c:axId val="67894115"/>
      </c:barChart>
      <c:catAx>
        <c:axId val="63461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894115"/>
        <c:crossesAt val="0"/>
        <c:auto val="1"/>
        <c:lblAlgn val="ctr"/>
        <c:lblOffset val="100"/>
        <c:noMultiLvlLbl val="0"/>
      </c:catAx>
      <c:valAx>
        <c:axId val="678941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46189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327987"/>
        <c:axId val="87100969"/>
      </c:barChart>
      <c:catAx>
        <c:axId val="48327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100969"/>
        <c:crossesAt val="0"/>
        <c:auto val="1"/>
        <c:lblAlgn val="ctr"/>
        <c:lblOffset val="100"/>
        <c:noMultiLvlLbl val="0"/>
      </c:catAx>
      <c:valAx>
        <c:axId val="871009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3279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