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8128725"/>
        <c:axId val="61591058"/>
      </c:barChart>
      <c:catAx>
        <c:axId val="68128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591058"/>
        <c:crossesAt val="0"/>
        <c:auto val="1"/>
        <c:lblAlgn val="ctr"/>
        <c:lblOffset val="100"/>
        <c:noMultiLvlLbl val="0"/>
      </c:catAx>
      <c:valAx>
        <c:axId val="615910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12872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3940"/>
        <c:axId val="56589417"/>
      </c:barChart>
      <c:catAx>
        <c:axId val="713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589417"/>
        <c:crossesAt val="0"/>
        <c:auto val="1"/>
        <c:lblAlgn val="ctr"/>
        <c:lblOffset val="100"/>
        <c:noMultiLvlLbl val="0"/>
      </c:catAx>
      <c:valAx>
        <c:axId val="565894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39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