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48249442"/>
        <c:axId val="67666200"/>
      </c:barChart>
      <c:catAx>
        <c:axId val="482494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67666200"/>
        <c:crossesAt val="0"/>
        <c:auto val="1"/>
        <c:lblAlgn val="ctr"/>
        <c:lblOffset val="100"/>
        <c:noMultiLvlLbl val="0"/>
      </c:catAx>
      <c:valAx>
        <c:axId val="67666200"/>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24944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7631771"/>
        <c:axId val="46639600"/>
      </c:barChart>
      <c:catAx>
        <c:axId val="276317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639600"/>
        <c:crossesAt val="0"/>
        <c:auto val="1"/>
        <c:lblAlgn val="ctr"/>
        <c:lblOffset val="100"/>
        <c:noMultiLvlLbl val="0"/>
      </c:catAx>
      <c:valAx>
        <c:axId val="466396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76317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